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E$27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1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31406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2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1+E136+E142+E154+E158+E162+E168+E175+E181+E188</f>
        <v>803321743.44</v>
      </c>
      <c r="F11" s="326" t="n">
        <f aca="false">F12+F18+F28+F32+F44+F77+F110+F123+F127+F131+F136+F142+F154+F158+F162+F168+F175+F181+F188</f>
        <v>811089110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</f>
        <v>17863330</v>
      </c>
      <c r="F24" s="336" t="n">
        <f aca="false">F25+F27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f aca="false">16300000+1533330</f>
        <v>17833330</v>
      </c>
      <c r="F25" s="336" t="n">
        <f aca="false">16952000+2621970</f>
        <v>19573970</v>
      </c>
    </row>
    <row r="26" s="322" customFormat="true" ht="1.5" hidden="true" customHeight="true" outlineLevel="0" collapsed="false">
      <c r="A26" s="86" t="s">
        <v>575</v>
      </c>
      <c r="B26" s="333" t="s">
        <v>560</v>
      </c>
      <c r="C26" s="334" t="s">
        <v>181</v>
      </c>
      <c r="D26" s="335" t="s">
        <v>42</v>
      </c>
      <c r="E26" s="336" t="n">
        <v>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6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7</v>
      </c>
      <c r="B28" s="324" t="s">
        <v>18</v>
      </c>
      <c r="C28" s="330" t="s">
        <v>578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9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80</v>
      </c>
      <c r="B30" s="333" t="s">
        <v>18</v>
      </c>
      <c r="C30" s="334" t="s">
        <v>581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2</v>
      </c>
      <c r="B31" s="333" t="s">
        <v>583</v>
      </c>
      <c r="C31" s="334" t="s">
        <v>584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8+E40+E34</f>
        <v>300000</v>
      </c>
      <c r="F32" s="326" t="n">
        <f aca="false">F38+F40+F34</f>
        <v>0</v>
      </c>
    </row>
    <row r="33" customFormat="false" ht="38.25" hidden="false" customHeight="true" outlineLevel="0" collapsed="false">
      <c r="A33" s="115" t="s">
        <v>556</v>
      </c>
      <c r="B33" s="333" t="s">
        <v>560</v>
      </c>
      <c r="C33" s="334" t="s">
        <v>585</v>
      </c>
      <c r="D33" s="335" t="s">
        <v>18</v>
      </c>
      <c r="E33" s="326" t="n">
        <f aca="false">E34</f>
        <v>100000</v>
      </c>
      <c r="F33" s="326" t="n">
        <f aca="false">F34</f>
        <v>0</v>
      </c>
    </row>
    <row r="34" customFormat="false" ht="35.25" hidden="false" customHeight="true" outlineLevel="0" collapsed="false">
      <c r="A34" s="50" t="s">
        <v>586</v>
      </c>
      <c r="B34" s="333" t="s">
        <v>560</v>
      </c>
      <c r="C34" s="334" t="s">
        <v>587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8</v>
      </c>
      <c r="B35" s="333" t="s">
        <v>560</v>
      </c>
      <c r="C35" s="334" t="s">
        <v>589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90</v>
      </c>
      <c r="B36" s="333" t="s">
        <v>560</v>
      </c>
      <c r="C36" s="334" t="s">
        <v>591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2</v>
      </c>
      <c r="B37" s="333" t="s">
        <v>560</v>
      </c>
      <c r="C37" s="334" t="s">
        <v>593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4</v>
      </c>
      <c r="B38" s="333" t="s">
        <v>18</v>
      </c>
      <c r="C38" s="334" t="s">
        <v>595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6</v>
      </c>
      <c r="B39" s="333" t="s">
        <v>560</v>
      </c>
      <c r="C39" s="334" t="s">
        <v>597</v>
      </c>
      <c r="D39" s="335" t="s">
        <v>42</v>
      </c>
      <c r="E39" s="337" t="n">
        <v>0</v>
      </c>
      <c r="F39" s="337" t="n">
        <v>0</v>
      </c>
    </row>
    <row r="40" customFormat="false" ht="31.5" hidden="false" customHeight="true" outlineLevel="0" collapsed="false">
      <c r="A40" s="115" t="s">
        <v>598</v>
      </c>
      <c r="B40" s="333" t="s">
        <v>18</v>
      </c>
      <c r="C40" s="334" t="s">
        <v>599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600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1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2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272022.36</v>
      </c>
      <c r="F44" s="340" t="n">
        <f aca="false">F45+F53</f>
        <v>630533178.5</v>
      </c>
    </row>
    <row r="45" customFormat="false" ht="36" hidden="false" customHeight="true" outlineLevel="0" collapsed="false">
      <c r="A45" s="115" t="s">
        <v>603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4</v>
      </c>
      <c r="B46" s="333" t="s">
        <v>421</v>
      </c>
      <c r="C46" s="341" t="s">
        <v>605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6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7</v>
      </c>
      <c r="B48" s="324" t="s">
        <v>421</v>
      </c>
      <c r="C48" s="341" t="s">
        <v>608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9</v>
      </c>
      <c r="B49" s="342" t="s">
        <v>421</v>
      </c>
      <c r="C49" s="341" t="s">
        <v>610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1</v>
      </c>
      <c r="B50" s="342" t="s">
        <v>421</v>
      </c>
      <c r="C50" s="341" t="s">
        <v>612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3</v>
      </c>
      <c r="B51" s="324" t="s">
        <v>421</v>
      </c>
      <c r="C51" s="341" t="s">
        <v>614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5</v>
      </c>
      <c r="B52" s="342" t="s">
        <v>421</v>
      </c>
      <c r="C52" s="346" t="s">
        <v>616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7</v>
      </c>
      <c r="D53" s="335" t="s">
        <v>18</v>
      </c>
      <c r="E53" s="337" t="n">
        <f aca="false">E54+E60+E67+E73</f>
        <v>604216850.86</v>
      </c>
      <c r="F53" s="337" t="n">
        <f aca="false">F54+F60+F67+F73</f>
        <v>627478007</v>
      </c>
      <c r="G53" s="345"/>
    </row>
    <row r="54" customFormat="false" ht="54.75" hidden="false" customHeight="true" outlineLevel="0" collapsed="false">
      <c r="A54" s="115" t="s">
        <v>618</v>
      </c>
      <c r="B54" s="342" t="s">
        <v>421</v>
      </c>
      <c r="C54" s="334" t="s">
        <v>619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20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1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2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3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4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5</v>
      </c>
      <c r="B60" s="333" t="s">
        <v>18</v>
      </c>
      <c r="C60" s="334" t="s">
        <v>626</v>
      </c>
      <c r="D60" s="335" t="s">
        <v>18</v>
      </c>
      <c r="E60" s="337" t="n">
        <f aca="false">E61+E62+E63+E64+E65+E66</f>
        <v>340157629</v>
      </c>
      <c r="F60" s="337" t="n">
        <f aca="false">F61+F62+F63+F64+F65+F66</f>
        <v>354115355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7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8</v>
      </c>
      <c r="B62" s="342" t="s">
        <v>421</v>
      </c>
      <c r="C62" s="347" t="s">
        <v>629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30</v>
      </c>
      <c r="B63" s="23" t="s">
        <v>421</v>
      </c>
      <c r="C63" s="348" t="s">
        <v>631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2</v>
      </c>
      <c r="D64" s="341" t="s">
        <v>205</v>
      </c>
      <c r="E64" s="337" t="n">
        <v>216092735</v>
      </c>
      <c r="F64" s="337" t="n">
        <v>229519611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3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4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5</v>
      </c>
      <c r="B67" s="333" t="s">
        <v>18</v>
      </c>
      <c r="C67" s="334" t="s">
        <v>636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7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8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9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40</v>
      </c>
      <c r="B72" s="342" t="s">
        <v>421</v>
      </c>
      <c r="C72" s="351" t="s">
        <v>641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2</v>
      </c>
      <c r="B73" s="342" t="s">
        <v>18</v>
      </c>
      <c r="C73" s="347" t="s">
        <v>643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4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3</v>
      </c>
      <c r="B78" s="342" t="s">
        <v>645</v>
      </c>
      <c r="C78" s="334" t="s">
        <v>646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7</v>
      </c>
      <c r="B79" s="342" t="s">
        <v>645</v>
      </c>
      <c r="C79" s="341" t="s">
        <v>648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9</v>
      </c>
      <c r="B80" s="342" t="s">
        <v>645</v>
      </c>
      <c r="C80" s="341" t="s">
        <v>650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4</v>
      </c>
      <c r="B81" s="342" t="s">
        <v>645</v>
      </c>
      <c r="C81" s="341" t="s">
        <v>651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5</v>
      </c>
      <c r="C82" s="341" t="s">
        <v>652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5</v>
      </c>
      <c r="C83" s="334" t="s">
        <v>653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4</v>
      </c>
      <c r="B84" s="342" t="s">
        <v>645</v>
      </c>
      <c r="C84" s="334" t="s">
        <v>655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5</v>
      </c>
      <c r="C85" s="334" t="s">
        <v>656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5</v>
      </c>
      <c r="C86" s="334" t="s">
        <v>657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5</v>
      </c>
      <c r="C87" s="347" t="s">
        <v>658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9</v>
      </c>
      <c r="B88" s="342" t="s">
        <v>645</v>
      </c>
      <c r="C88" s="334" t="s">
        <v>660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1</v>
      </c>
      <c r="B89" s="342" t="s">
        <v>645</v>
      </c>
      <c r="C89" s="341" t="s">
        <v>662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3</v>
      </c>
      <c r="B90" s="342" t="s">
        <v>645</v>
      </c>
      <c r="C90" s="341" t="s">
        <v>664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5</v>
      </c>
      <c r="C91" s="347" t="s">
        <v>665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5</v>
      </c>
      <c r="C92" s="347" t="s">
        <v>666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7</v>
      </c>
      <c r="B93" s="342" t="s">
        <v>645</v>
      </c>
      <c r="C93" s="341" t="s">
        <v>668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9</v>
      </c>
      <c r="B94" s="342" t="s">
        <v>645</v>
      </c>
      <c r="C94" s="354" t="s">
        <v>670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1</v>
      </c>
      <c r="B95" s="342" t="s">
        <v>645</v>
      </c>
      <c r="C95" s="334" t="s">
        <v>672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3</v>
      </c>
      <c r="B96" s="342" t="s">
        <v>645</v>
      </c>
      <c r="C96" s="355" t="s">
        <v>674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5</v>
      </c>
      <c r="C98" s="347" t="s">
        <v>675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6</v>
      </c>
      <c r="B100" s="342" t="s">
        <v>645</v>
      </c>
      <c r="C100" s="341" t="s">
        <v>677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8</v>
      </c>
      <c r="B101" s="342" t="s">
        <v>645</v>
      </c>
      <c r="C101" s="341" t="s">
        <v>679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80</v>
      </c>
      <c r="B102" s="342" t="s">
        <v>645</v>
      </c>
      <c r="C102" s="356" t="s">
        <v>681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2</v>
      </c>
      <c r="B103" s="357" t="s">
        <v>645</v>
      </c>
      <c r="C103" s="354" t="s">
        <v>679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2</v>
      </c>
      <c r="B104" s="342" t="s">
        <v>645</v>
      </c>
      <c r="C104" s="334" t="s">
        <v>683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4</v>
      </c>
      <c r="B105" s="360" t="s">
        <v>645</v>
      </c>
      <c r="C105" s="361" t="s">
        <v>685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5</v>
      </c>
      <c r="C108" s="347" t="s">
        <v>686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7</v>
      </c>
      <c r="B109" s="342" t="s">
        <v>645</v>
      </c>
      <c r="C109" s="347" t="s">
        <v>688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9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90</v>
      </c>
      <c r="B112" s="333" t="s">
        <v>421</v>
      </c>
      <c r="C112" s="347" t="s">
        <v>691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2</v>
      </c>
      <c r="B113" s="333" t="s">
        <v>421</v>
      </c>
      <c r="C113" s="347" t="s">
        <v>693</v>
      </c>
      <c r="D113" s="341" t="s">
        <v>205</v>
      </c>
      <c r="E113" s="337" t="n">
        <v>39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4</v>
      </c>
      <c r="B114" s="333" t="s">
        <v>421</v>
      </c>
      <c r="C114" s="347" t="s">
        <v>695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6</v>
      </c>
      <c r="B115" s="333" t="s">
        <v>421</v>
      </c>
      <c r="C115" s="347" t="s">
        <v>697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8</v>
      </c>
      <c r="B116" s="333" t="s">
        <v>421</v>
      </c>
      <c r="C116" s="347" t="s">
        <v>699</v>
      </c>
      <c r="D116" s="341" t="s">
        <v>205</v>
      </c>
      <c r="E116" s="337" t="n">
        <v>0</v>
      </c>
      <c r="F116" s="337" t="n">
        <v>0</v>
      </c>
    </row>
    <row r="117" s="368" customFormat="true" ht="51.75" hidden="true" customHeight="true" outlineLevel="0" collapsed="false">
      <c r="A117" s="369" t="s">
        <v>700</v>
      </c>
      <c r="B117" s="333" t="s">
        <v>421</v>
      </c>
      <c r="C117" s="347" t="s">
        <v>701</v>
      </c>
      <c r="D117" s="341" t="s">
        <v>205</v>
      </c>
      <c r="E117" s="337" t="n">
        <v>0</v>
      </c>
      <c r="F117" s="337" t="n">
        <v>0</v>
      </c>
    </row>
    <row r="118" s="368" customFormat="true" ht="51.75" hidden="false" customHeight="true" outlineLevel="0" collapsed="false">
      <c r="A118" s="369" t="s">
        <v>702</v>
      </c>
      <c r="B118" s="333" t="s">
        <v>421</v>
      </c>
      <c r="C118" s="347" t="s">
        <v>703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4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5</v>
      </c>
      <c r="B120" s="333" t="s">
        <v>706</v>
      </c>
      <c r="C120" s="347" t="s">
        <v>707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8</v>
      </c>
      <c r="B121" s="333" t="s">
        <v>421</v>
      </c>
      <c r="C121" s="347" t="s">
        <v>709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10</v>
      </c>
      <c r="B122" s="333" t="s">
        <v>421</v>
      </c>
      <c r="C122" s="347" t="s">
        <v>711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25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2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8</v>
      </c>
      <c r="B125" s="333" t="s">
        <v>583</v>
      </c>
      <c r="C125" s="347" t="s">
        <v>713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3</v>
      </c>
      <c r="C126" s="347" t="s">
        <v>714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35.25" hidden="false" customHeight="true" outlineLevel="0" collapsed="false">
      <c r="A128" s="92" t="s">
        <v>556</v>
      </c>
      <c r="B128" s="333" t="s">
        <v>18</v>
      </c>
      <c r="C128" s="373" t="s">
        <v>715</v>
      </c>
      <c r="D128" s="374" t="s">
        <v>18</v>
      </c>
      <c r="E128" s="336" t="n">
        <f aca="false">E129</f>
        <v>600000</v>
      </c>
      <c r="F128" s="336" t="n">
        <f aca="false">F129</f>
        <v>429850</v>
      </c>
    </row>
    <row r="129" customFormat="false" ht="42" hidden="false" customHeight="true" outlineLevel="0" collapsed="false">
      <c r="A129" s="50" t="s">
        <v>598</v>
      </c>
      <c r="B129" s="333" t="s">
        <v>18</v>
      </c>
      <c r="C129" s="373" t="s">
        <v>716</v>
      </c>
      <c r="D129" s="374" t="s">
        <v>18</v>
      </c>
      <c r="E129" s="336" t="n">
        <f aca="false">E130</f>
        <v>600000</v>
      </c>
      <c r="F129" s="336" t="n">
        <f aca="false">F130</f>
        <v>429850</v>
      </c>
    </row>
    <row r="130" customFormat="false" ht="51.75" hidden="false" customHeight="true" outlineLevel="0" collapsed="false">
      <c r="A130" s="50" t="s">
        <v>133</v>
      </c>
      <c r="B130" s="342" t="s">
        <v>583</v>
      </c>
      <c r="C130" s="341" t="s">
        <v>717</v>
      </c>
      <c r="D130" s="341" t="s">
        <v>42</v>
      </c>
      <c r="E130" s="336" t="n">
        <v>600000</v>
      </c>
      <c r="F130" s="336" t="n">
        <v>429850</v>
      </c>
    </row>
    <row r="131" customFormat="false" ht="53.25" hidden="false" customHeight="true" outlineLevel="0" collapsed="false">
      <c r="A131" s="375" t="s">
        <v>718</v>
      </c>
      <c r="B131" s="324" t="s">
        <v>18</v>
      </c>
      <c r="C131" s="364" t="s">
        <v>196</v>
      </c>
      <c r="D131" s="365" t="s">
        <v>18</v>
      </c>
      <c r="E131" s="340" t="n">
        <f aca="false">E132</f>
        <v>220000</v>
      </c>
      <c r="F131" s="340" t="n">
        <f aca="false">F132</f>
        <v>220000</v>
      </c>
    </row>
    <row r="132" customFormat="false" ht="38.25" hidden="false" customHeight="true" outlineLevel="0" collapsed="false">
      <c r="A132" s="92" t="s">
        <v>556</v>
      </c>
      <c r="B132" s="333" t="s">
        <v>583</v>
      </c>
      <c r="C132" s="347" t="s">
        <v>719</v>
      </c>
      <c r="D132" s="341" t="s">
        <v>18</v>
      </c>
      <c r="E132" s="337" t="n">
        <f aca="false">E133</f>
        <v>220000</v>
      </c>
      <c r="F132" s="337" t="n">
        <f aca="false">F133</f>
        <v>220000</v>
      </c>
    </row>
    <row r="133" customFormat="false" ht="38.25" hidden="false" customHeight="true" outlineLevel="0" collapsed="false">
      <c r="A133" s="92" t="s">
        <v>720</v>
      </c>
      <c r="B133" s="333" t="s">
        <v>583</v>
      </c>
      <c r="C133" s="347" t="s">
        <v>721</v>
      </c>
      <c r="D133" s="341" t="s">
        <v>18</v>
      </c>
      <c r="E133" s="337" t="n">
        <f aca="false">E134+E135</f>
        <v>220000</v>
      </c>
      <c r="F133" s="337" t="n">
        <f aca="false">F134+F135</f>
        <v>220000</v>
      </c>
    </row>
    <row r="134" customFormat="false" ht="23.25" hidden="false" customHeight="true" outlineLevel="0" collapsed="false">
      <c r="A134" s="50" t="s">
        <v>200</v>
      </c>
      <c r="B134" s="333" t="s">
        <v>583</v>
      </c>
      <c r="C134" s="376" t="s">
        <v>722</v>
      </c>
      <c r="D134" s="341" t="s">
        <v>42</v>
      </c>
      <c r="E134" s="337" t="n">
        <v>120000</v>
      </c>
      <c r="F134" s="337" t="n">
        <v>120000</v>
      </c>
    </row>
    <row r="135" customFormat="false" ht="21.75" hidden="false" customHeight="true" outlineLevel="0" collapsed="false">
      <c r="A135" s="50"/>
      <c r="B135" s="333"/>
      <c r="C135" s="376"/>
      <c r="D135" s="335" t="s">
        <v>166</v>
      </c>
      <c r="E135" s="336" t="n">
        <v>100000</v>
      </c>
      <c r="F135" s="336" t="n">
        <v>100000</v>
      </c>
    </row>
    <row r="136" customFormat="false" ht="49.5" hidden="false" customHeight="true" outlineLevel="0" collapsed="false">
      <c r="A136" s="375" t="s">
        <v>376</v>
      </c>
      <c r="B136" s="324" t="s">
        <v>18</v>
      </c>
      <c r="C136" s="330" t="s">
        <v>377</v>
      </c>
      <c r="D136" s="331" t="s">
        <v>18</v>
      </c>
      <c r="E136" s="326" t="n">
        <f aca="false">E137</f>
        <v>100000</v>
      </c>
      <c r="F136" s="326" t="n">
        <f aca="false">F137</f>
        <v>100000</v>
      </c>
    </row>
    <row r="137" customFormat="false" ht="30.75" hidden="false" customHeight="true" outlineLevel="0" collapsed="false">
      <c r="A137" s="92" t="s">
        <v>556</v>
      </c>
      <c r="B137" s="333" t="s">
        <v>583</v>
      </c>
      <c r="C137" s="334" t="s">
        <v>723</v>
      </c>
      <c r="D137" s="335" t="s">
        <v>18</v>
      </c>
      <c r="E137" s="336" t="n">
        <f aca="false">E138</f>
        <v>100000</v>
      </c>
      <c r="F137" s="336" t="n">
        <f aca="false">F138</f>
        <v>100000</v>
      </c>
    </row>
    <row r="138" customFormat="false" ht="39.75" hidden="false" customHeight="true" outlineLevel="0" collapsed="false">
      <c r="A138" s="92" t="s">
        <v>724</v>
      </c>
      <c r="B138" s="333" t="s">
        <v>583</v>
      </c>
      <c r="C138" s="334" t="s">
        <v>725</v>
      </c>
      <c r="D138" s="335" t="s">
        <v>18</v>
      </c>
      <c r="E138" s="336" t="n">
        <f aca="false">E139+E140+E141</f>
        <v>100000</v>
      </c>
      <c r="F138" s="336" t="n">
        <f aca="false">F139+F140+F141</f>
        <v>100000</v>
      </c>
    </row>
    <row r="139" customFormat="false" ht="27" hidden="false" customHeight="true" outlineLevel="0" collapsed="false">
      <c r="A139" s="50" t="s">
        <v>381</v>
      </c>
      <c r="B139" s="333" t="s">
        <v>726</v>
      </c>
      <c r="C139" s="334" t="s">
        <v>727</v>
      </c>
      <c r="D139" s="335" t="s">
        <v>42</v>
      </c>
      <c r="E139" s="336" t="n">
        <v>0</v>
      </c>
      <c r="F139" s="336" t="n">
        <v>20000</v>
      </c>
    </row>
    <row r="140" customFormat="false" ht="27" hidden="false" customHeight="true" outlineLevel="0" collapsed="false">
      <c r="A140" s="50"/>
      <c r="B140" s="333" t="s">
        <v>583</v>
      </c>
      <c r="C140" s="334"/>
      <c r="D140" s="335" t="s">
        <v>42</v>
      </c>
      <c r="E140" s="336" t="n">
        <v>80000</v>
      </c>
      <c r="F140" s="336" t="n">
        <v>80000</v>
      </c>
    </row>
    <row r="141" customFormat="false" ht="27" hidden="false" customHeight="true" outlineLevel="0" collapsed="false">
      <c r="A141" s="50"/>
      <c r="B141" s="333" t="s">
        <v>728</v>
      </c>
      <c r="C141" s="334"/>
      <c r="D141" s="335" t="s">
        <v>42</v>
      </c>
      <c r="E141" s="336" t="n">
        <v>20000</v>
      </c>
      <c r="F141" s="336" t="n">
        <v>0</v>
      </c>
    </row>
    <row r="142" customFormat="false" ht="39" hidden="false" customHeight="true" outlineLevel="0" collapsed="false">
      <c r="A142" s="375" t="s">
        <v>272</v>
      </c>
      <c r="B142" s="324" t="s">
        <v>560</v>
      </c>
      <c r="C142" s="330" t="s">
        <v>273</v>
      </c>
      <c r="D142" s="331" t="s">
        <v>18</v>
      </c>
      <c r="E142" s="326" t="n">
        <f aca="false">E143+E146</f>
        <v>36956821.64</v>
      </c>
      <c r="F142" s="326" t="n">
        <f aca="false">F143+F146</f>
        <v>17442141.04</v>
      </c>
    </row>
    <row r="143" customFormat="false" ht="23.25" hidden="false" customHeight="true" outlineLevel="0" collapsed="false">
      <c r="A143" s="92" t="s">
        <v>603</v>
      </c>
      <c r="B143" s="333" t="s">
        <v>18</v>
      </c>
      <c r="C143" s="334" t="s">
        <v>729</v>
      </c>
      <c r="D143" s="335" t="s">
        <v>18</v>
      </c>
      <c r="E143" s="336" t="n">
        <f aca="false">E144</f>
        <v>19564680.6</v>
      </c>
      <c r="F143" s="336" t="n">
        <f aca="false">F144</f>
        <v>50000</v>
      </c>
    </row>
    <row r="144" customFormat="false" ht="23.25" hidden="false" customHeight="true" outlineLevel="0" collapsed="false">
      <c r="A144" s="92" t="s">
        <v>730</v>
      </c>
      <c r="B144" s="333" t="s">
        <v>18</v>
      </c>
      <c r="C144" s="334" t="s">
        <v>731</v>
      </c>
      <c r="D144" s="335" t="s">
        <v>18</v>
      </c>
      <c r="E144" s="336" t="n">
        <f aca="false">E145</f>
        <v>19564680.6</v>
      </c>
      <c r="F144" s="336" t="n">
        <f aca="false">F145</f>
        <v>50000</v>
      </c>
    </row>
    <row r="145" customFormat="false" ht="46.5" hidden="false" customHeight="true" outlineLevel="0" collapsed="false">
      <c r="A145" s="124" t="s">
        <v>284</v>
      </c>
      <c r="B145" s="377" t="s">
        <v>560</v>
      </c>
      <c r="C145" s="357" t="s">
        <v>732</v>
      </c>
      <c r="D145" s="335" t="s">
        <v>42</v>
      </c>
      <c r="E145" s="344" t="n">
        <f aca="false">19514680.6+50000</f>
        <v>19564680.6</v>
      </c>
      <c r="F145" s="344" t="n">
        <v>50000</v>
      </c>
    </row>
    <row r="146" customFormat="false" ht="45.75" hidden="false" customHeight="true" outlineLevel="0" collapsed="false">
      <c r="A146" s="86" t="s">
        <v>564</v>
      </c>
      <c r="B146" s="333" t="s">
        <v>18</v>
      </c>
      <c r="C146" s="334" t="s">
        <v>733</v>
      </c>
      <c r="D146" s="335" t="s">
        <v>18</v>
      </c>
      <c r="E146" s="344" t="n">
        <f aca="false">E147</f>
        <v>17392141.04</v>
      </c>
      <c r="F146" s="344" t="n">
        <f aca="false">F147</f>
        <v>17392141.04</v>
      </c>
    </row>
    <row r="147" customFormat="false" ht="46.5" hidden="false" customHeight="true" outlineLevel="0" collapsed="false">
      <c r="A147" s="86" t="s">
        <v>734</v>
      </c>
      <c r="B147" s="333" t="s">
        <v>18</v>
      </c>
      <c r="C147" s="334" t="s">
        <v>735</v>
      </c>
      <c r="D147" s="335" t="s">
        <v>18</v>
      </c>
      <c r="E147" s="344" t="n">
        <f aca="false">E148+E149</f>
        <v>17392141.04</v>
      </c>
      <c r="F147" s="344" t="n">
        <f aca="false">F148+F149</f>
        <v>17392141.04</v>
      </c>
    </row>
    <row r="148" customFormat="false" ht="49.5" hidden="false" customHeight="true" outlineLevel="0" collapsed="false">
      <c r="A148" s="92" t="s">
        <v>278</v>
      </c>
      <c r="B148" s="333" t="s">
        <v>560</v>
      </c>
      <c r="C148" s="341" t="s">
        <v>736</v>
      </c>
      <c r="D148" s="335" t="s">
        <v>42</v>
      </c>
      <c r="E148" s="336" t="n">
        <v>16870376.04</v>
      </c>
      <c r="F148" s="336" t="n">
        <v>16870376.04</v>
      </c>
    </row>
    <row r="149" customFormat="false" ht="51.75" hidden="false" customHeight="true" outlineLevel="0" collapsed="false">
      <c r="A149" s="92" t="s">
        <v>280</v>
      </c>
      <c r="B149" s="333" t="s">
        <v>560</v>
      </c>
      <c r="C149" s="341" t="s">
        <v>737</v>
      </c>
      <c r="D149" s="335" t="s">
        <v>42</v>
      </c>
      <c r="E149" s="336" t="n">
        <v>521765</v>
      </c>
      <c r="F149" s="336" t="n">
        <v>521765</v>
      </c>
    </row>
    <row r="150" customFormat="false" ht="36.75" hidden="true" customHeight="true" outlineLevel="0" collapsed="false">
      <c r="A150" s="375" t="s">
        <v>738</v>
      </c>
      <c r="B150" s="324" t="s">
        <v>560</v>
      </c>
      <c r="C150" s="365" t="s">
        <v>739</v>
      </c>
      <c r="D150" s="331" t="s">
        <v>18</v>
      </c>
      <c r="E150" s="326" t="n">
        <f aca="false">E151</f>
        <v>0</v>
      </c>
      <c r="F150" s="326" t="n">
        <f aca="false">F151</f>
        <v>0</v>
      </c>
    </row>
    <row r="151" customFormat="false" ht="27.75" hidden="true" customHeight="true" outlineLevel="0" collapsed="false">
      <c r="A151" s="92" t="s">
        <v>159</v>
      </c>
      <c r="B151" s="333" t="s">
        <v>560</v>
      </c>
      <c r="C151" s="341" t="s">
        <v>740</v>
      </c>
      <c r="D151" s="335" t="s">
        <v>18</v>
      </c>
      <c r="E151" s="336" t="n">
        <f aca="false">E152+E153</f>
        <v>0</v>
      </c>
      <c r="F151" s="336" t="n">
        <f aca="false">F152+F153</f>
        <v>0</v>
      </c>
    </row>
    <row r="152" customFormat="false" ht="36" hidden="true" customHeight="true" outlineLevel="0" collapsed="false">
      <c r="A152" s="92" t="s">
        <v>741</v>
      </c>
      <c r="B152" s="333" t="s">
        <v>560</v>
      </c>
      <c r="C152" s="341" t="s">
        <v>742</v>
      </c>
      <c r="D152" s="335" t="s">
        <v>42</v>
      </c>
      <c r="E152" s="336" t="n">
        <v>0</v>
      </c>
      <c r="F152" s="336" t="n">
        <v>0</v>
      </c>
    </row>
    <row r="153" customFormat="false" ht="36" hidden="true" customHeight="true" outlineLevel="0" collapsed="false">
      <c r="A153" s="92" t="s">
        <v>89</v>
      </c>
      <c r="B153" s="333" t="s">
        <v>645</v>
      </c>
      <c r="C153" s="341" t="s">
        <v>742</v>
      </c>
      <c r="D153" s="335" t="s">
        <v>42</v>
      </c>
      <c r="E153" s="336" t="n">
        <v>0</v>
      </c>
      <c r="F153" s="336" t="n">
        <v>0</v>
      </c>
    </row>
    <row r="154" customFormat="false" ht="36" hidden="false" customHeight="true" outlineLevel="0" collapsed="false">
      <c r="A154" s="375" t="s">
        <v>459</v>
      </c>
      <c r="B154" s="324" t="s">
        <v>18</v>
      </c>
      <c r="C154" s="365" t="s">
        <v>460</v>
      </c>
      <c r="D154" s="331" t="s">
        <v>18</v>
      </c>
      <c r="E154" s="326" t="n">
        <f aca="false">E155</f>
        <v>3141506.49</v>
      </c>
      <c r="F154" s="326" t="n">
        <f aca="false">F155</f>
        <v>1633606.87</v>
      </c>
    </row>
    <row r="155" customFormat="false" ht="29.25" hidden="false" customHeight="true" outlineLevel="0" collapsed="false">
      <c r="A155" s="92" t="s">
        <v>556</v>
      </c>
      <c r="B155" s="333" t="s">
        <v>18</v>
      </c>
      <c r="C155" s="341" t="s">
        <v>743</v>
      </c>
      <c r="D155" s="335" t="s">
        <v>18</v>
      </c>
      <c r="E155" s="336" t="n">
        <f aca="false">E156</f>
        <v>3141506.49</v>
      </c>
      <c r="F155" s="336" t="n">
        <f aca="false">F156</f>
        <v>1633606.87</v>
      </c>
    </row>
    <row r="156" customFormat="false" ht="35.25" hidden="false" customHeight="true" outlineLevel="0" collapsed="false">
      <c r="A156" s="92" t="s">
        <v>744</v>
      </c>
      <c r="B156" s="333" t="s">
        <v>18</v>
      </c>
      <c r="C156" s="341" t="s">
        <v>745</v>
      </c>
      <c r="D156" s="335" t="s">
        <v>18</v>
      </c>
      <c r="E156" s="336" t="n">
        <f aca="false">E157</f>
        <v>3141506.49</v>
      </c>
      <c r="F156" s="336" t="n">
        <f aca="false">F157</f>
        <v>1633606.87</v>
      </c>
    </row>
    <row r="157" customFormat="false" ht="36" hidden="false" customHeight="true" outlineLevel="0" collapsed="false">
      <c r="A157" s="92" t="s">
        <v>464</v>
      </c>
      <c r="B157" s="333" t="s">
        <v>560</v>
      </c>
      <c r="C157" s="341" t="s">
        <v>465</v>
      </c>
      <c r="D157" s="335" t="s">
        <v>394</v>
      </c>
      <c r="E157" s="336" t="n">
        <f aca="false">2353506.49+788000</f>
        <v>3141506.49</v>
      </c>
      <c r="F157" s="336" t="n">
        <f aca="false">845606.87+788000</f>
        <v>1633606.87</v>
      </c>
    </row>
    <row r="158" customFormat="false" ht="53.25" hidden="false" customHeight="true" outlineLevel="0" collapsed="false">
      <c r="A158" s="375" t="s">
        <v>530</v>
      </c>
      <c r="B158" s="324" t="s">
        <v>18</v>
      </c>
      <c r="C158" s="365" t="s">
        <v>531</v>
      </c>
      <c r="D158" s="331" t="s">
        <v>18</v>
      </c>
      <c r="E158" s="326" t="n">
        <f aca="false">E159</f>
        <v>5000</v>
      </c>
      <c r="F158" s="326" t="n">
        <f aca="false">F159</f>
        <v>7000</v>
      </c>
    </row>
    <row r="159" customFormat="false" ht="36" hidden="false" customHeight="true" outlineLevel="0" collapsed="false">
      <c r="A159" s="92" t="s">
        <v>556</v>
      </c>
      <c r="B159" s="333" t="s">
        <v>18</v>
      </c>
      <c r="C159" s="341" t="s">
        <v>746</v>
      </c>
      <c r="D159" s="335" t="s">
        <v>18</v>
      </c>
      <c r="E159" s="336" t="n">
        <f aca="false">E160</f>
        <v>5000</v>
      </c>
      <c r="F159" s="336" t="n">
        <f aca="false">F160</f>
        <v>7000</v>
      </c>
    </row>
    <row r="160" customFormat="false" ht="36" hidden="false" customHeight="true" outlineLevel="0" collapsed="false">
      <c r="A160" s="92" t="s">
        <v>747</v>
      </c>
      <c r="B160" s="333" t="s">
        <v>18</v>
      </c>
      <c r="C160" s="341" t="s">
        <v>748</v>
      </c>
      <c r="D160" s="335" t="s">
        <v>18</v>
      </c>
      <c r="E160" s="336" t="n">
        <f aca="false">E161</f>
        <v>5000</v>
      </c>
      <c r="F160" s="336" t="n">
        <f aca="false">F161</f>
        <v>7000</v>
      </c>
    </row>
    <row r="161" customFormat="false" ht="36" hidden="false" customHeight="true" outlineLevel="0" collapsed="false">
      <c r="A161" s="92" t="s">
        <v>535</v>
      </c>
      <c r="B161" s="333" t="s">
        <v>706</v>
      </c>
      <c r="C161" s="341" t="s">
        <v>749</v>
      </c>
      <c r="D161" s="335" t="s">
        <v>540</v>
      </c>
      <c r="E161" s="344" t="n">
        <v>5000</v>
      </c>
      <c r="F161" s="344" t="n">
        <v>7000</v>
      </c>
    </row>
    <row r="162" customFormat="false" ht="36" hidden="false" customHeight="true" outlineLevel="0" collapsed="false">
      <c r="A162" s="375" t="s">
        <v>287</v>
      </c>
      <c r="B162" s="324" t="s">
        <v>18</v>
      </c>
      <c r="C162" s="365" t="s">
        <v>288</v>
      </c>
      <c r="D162" s="331" t="s">
        <v>18</v>
      </c>
      <c r="E162" s="326" t="n">
        <f aca="false">E164</f>
        <v>25000</v>
      </c>
      <c r="F162" s="326" t="n">
        <f aca="false">F164</f>
        <v>25000</v>
      </c>
    </row>
    <row r="163" customFormat="false" ht="36" hidden="false" customHeight="true" outlineLevel="0" collapsed="false">
      <c r="A163" s="92" t="s">
        <v>750</v>
      </c>
      <c r="B163" s="333" t="s">
        <v>18</v>
      </c>
      <c r="C163" s="341" t="s">
        <v>751</v>
      </c>
      <c r="D163" s="335" t="s">
        <v>18</v>
      </c>
      <c r="E163" s="336" t="n">
        <f aca="false">E164</f>
        <v>25000</v>
      </c>
      <c r="F163" s="336" t="n">
        <f aca="false">F164</f>
        <v>25000</v>
      </c>
    </row>
    <row r="164" customFormat="false" ht="36" hidden="false" customHeight="true" outlineLevel="0" collapsed="false">
      <c r="A164" s="92" t="s">
        <v>752</v>
      </c>
      <c r="B164" s="333" t="s">
        <v>18</v>
      </c>
      <c r="C164" s="341" t="s">
        <v>753</v>
      </c>
      <c r="D164" s="335" t="s">
        <v>18</v>
      </c>
      <c r="E164" s="336" t="n">
        <f aca="false">E165+E166+E167</f>
        <v>25000</v>
      </c>
      <c r="F164" s="336" t="n">
        <f aca="false">F165+F166+F167</f>
        <v>25000</v>
      </c>
    </row>
    <row r="165" customFormat="false" ht="19.5" hidden="false" customHeight="true" outlineLevel="0" collapsed="false">
      <c r="A165" s="50" t="s">
        <v>292</v>
      </c>
      <c r="B165" s="333" t="s">
        <v>421</v>
      </c>
      <c r="C165" s="341" t="s">
        <v>754</v>
      </c>
      <c r="D165" s="335" t="s">
        <v>42</v>
      </c>
      <c r="E165" s="336" t="n">
        <v>0</v>
      </c>
      <c r="F165" s="336" t="n">
        <v>0</v>
      </c>
    </row>
    <row r="166" customFormat="false" ht="19.5" hidden="false" customHeight="true" outlineLevel="0" collapsed="false">
      <c r="A166" s="50"/>
      <c r="B166" s="333" t="s">
        <v>645</v>
      </c>
      <c r="C166" s="341"/>
      <c r="D166" s="335" t="s">
        <v>42</v>
      </c>
      <c r="E166" s="336" t="n">
        <v>0</v>
      </c>
      <c r="F166" s="336" t="n">
        <v>0</v>
      </c>
    </row>
    <row r="167" customFormat="false" ht="19.5" hidden="false" customHeight="true" outlineLevel="0" collapsed="false">
      <c r="A167" s="50"/>
      <c r="B167" s="333" t="s">
        <v>560</v>
      </c>
      <c r="C167" s="341"/>
      <c r="D167" s="335" t="s">
        <v>42</v>
      </c>
      <c r="E167" s="336" t="n">
        <v>25000</v>
      </c>
      <c r="F167" s="336" t="n">
        <v>25000</v>
      </c>
    </row>
    <row r="168" customFormat="false" ht="50.25" hidden="false" customHeight="true" outlineLevel="0" collapsed="false">
      <c r="A168" s="375" t="s">
        <v>81</v>
      </c>
      <c r="B168" s="324" t="s">
        <v>18</v>
      </c>
      <c r="C168" s="365" t="s">
        <v>82</v>
      </c>
      <c r="D168" s="331" t="s">
        <v>18</v>
      </c>
      <c r="E168" s="326" t="n">
        <f aca="false">E169</f>
        <v>190000</v>
      </c>
      <c r="F168" s="326" t="n">
        <f aca="false">F169</f>
        <v>0</v>
      </c>
    </row>
    <row r="169" customFormat="false" ht="50.25" hidden="false" customHeight="true" outlineLevel="0" collapsed="false">
      <c r="A169" s="92" t="s">
        <v>556</v>
      </c>
      <c r="B169" s="333" t="s">
        <v>18</v>
      </c>
      <c r="C169" s="341" t="s">
        <v>755</v>
      </c>
      <c r="D169" s="335" t="s">
        <v>18</v>
      </c>
      <c r="E169" s="336" t="n">
        <f aca="false">E170</f>
        <v>190000</v>
      </c>
      <c r="F169" s="336" t="n">
        <f aca="false">F170</f>
        <v>0</v>
      </c>
    </row>
    <row r="170" customFormat="false" ht="32.25" hidden="false" customHeight="true" outlineLevel="0" collapsed="false">
      <c r="A170" s="92" t="s">
        <v>756</v>
      </c>
      <c r="B170" s="333" t="s">
        <v>18</v>
      </c>
      <c r="C170" s="341" t="s">
        <v>757</v>
      </c>
      <c r="D170" s="335" t="s">
        <v>18</v>
      </c>
      <c r="E170" s="336" t="n">
        <f aca="false">E171+E172+E173+E174</f>
        <v>190000</v>
      </c>
      <c r="F170" s="336" t="n">
        <f aca="false">F171+F172+F173+F174</f>
        <v>0</v>
      </c>
    </row>
    <row r="171" customFormat="false" ht="19.5" hidden="false" customHeight="true" outlineLevel="0" collapsed="false">
      <c r="A171" s="50" t="s">
        <v>87</v>
      </c>
      <c r="B171" s="333" t="s">
        <v>421</v>
      </c>
      <c r="C171" s="334" t="s">
        <v>758</v>
      </c>
      <c r="D171" s="335" t="s">
        <v>42</v>
      </c>
      <c r="E171" s="336" t="n">
        <v>0</v>
      </c>
      <c r="F171" s="336" t="n">
        <v>0</v>
      </c>
    </row>
    <row r="172" customFormat="false" ht="19.5" hidden="false" customHeight="true" outlineLevel="0" collapsed="false">
      <c r="A172" s="50"/>
      <c r="B172" s="333" t="s">
        <v>645</v>
      </c>
      <c r="C172" s="334"/>
      <c r="D172" s="335" t="s">
        <v>42</v>
      </c>
      <c r="E172" s="336" t="n">
        <v>50000</v>
      </c>
      <c r="F172" s="336" t="n">
        <v>0</v>
      </c>
    </row>
    <row r="173" customFormat="false" ht="19.5" hidden="false" customHeight="true" outlineLevel="0" collapsed="false">
      <c r="A173" s="50"/>
      <c r="B173" s="333" t="s">
        <v>560</v>
      </c>
      <c r="C173" s="334"/>
      <c r="D173" s="335" t="s">
        <v>42</v>
      </c>
      <c r="E173" s="336" t="n">
        <v>50000</v>
      </c>
      <c r="F173" s="336" t="n">
        <v>0</v>
      </c>
    </row>
    <row r="174" customFormat="false" ht="35.25" hidden="false" customHeight="true" outlineLevel="0" collapsed="false">
      <c r="A174" s="146" t="s">
        <v>89</v>
      </c>
      <c r="B174" s="333" t="s">
        <v>560</v>
      </c>
      <c r="C174" s="361" t="s">
        <v>759</v>
      </c>
      <c r="D174" s="335" t="s">
        <v>42</v>
      </c>
      <c r="E174" s="336" t="n">
        <v>90000</v>
      </c>
      <c r="F174" s="336" t="n">
        <v>0</v>
      </c>
    </row>
    <row r="175" customFormat="false" ht="35.25" hidden="false" customHeight="true" outlineLevel="0" collapsed="false">
      <c r="A175" s="378" t="s">
        <v>760</v>
      </c>
      <c r="B175" s="324" t="s">
        <v>18</v>
      </c>
      <c r="C175" s="365" t="s">
        <v>761</v>
      </c>
      <c r="D175" s="331" t="s">
        <v>18</v>
      </c>
      <c r="E175" s="326" t="n">
        <f aca="false">E176</f>
        <v>60000</v>
      </c>
      <c r="F175" s="326" t="n">
        <f aca="false">F176</f>
        <v>57000</v>
      </c>
    </row>
    <row r="176" customFormat="false" ht="35.25" hidden="false" customHeight="true" outlineLevel="0" collapsed="false">
      <c r="A176" s="379" t="s">
        <v>556</v>
      </c>
      <c r="B176" s="333" t="s">
        <v>18</v>
      </c>
      <c r="C176" s="341" t="s">
        <v>762</v>
      </c>
      <c r="D176" s="335" t="s">
        <v>18</v>
      </c>
      <c r="E176" s="336" t="n">
        <f aca="false">E177</f>
        <v>60000</v>
      </c>
      <c r="F176" s="336" t="n">
        <f aca="false">F177</f>
        <v>57000</v>
      </c>
    </row>
    <row r="177" customFormat="false" ht="53.25" hidden="false" customHeight="true" outlineLevel="0" collapsed="false">
      <c r="A177" s="92" t="s">
        <v>763</v>
      </c>
      <c r="B177" s="333" t="s">
        <v>18</v>
      </c>
      <c r="C177" s="341" t="s">
        <v>764</v>
      </c>
      <c r="D177" s="335" t="s">
        <v>18</v>
      </c>
      <c r="E177" s="336" t="n">
        <f aca="false">E178+E179+E180</f>
        <v>60000</v>
      </c>
      <c r="F177" s="336" t="n">
        <f aca="false">F178+F179+F180</f>
        <v>57000</v>
      </c>
    </row>
    <row r="178" customFormat="false" ht="18.75" hidden="false" customHeight="true" outlineLevel="0" collapsed="false">
      <c r="A178" s="104" t="s">
        <v>765</v>
      </c>
      <c r="B178" s="333" t="s">
        <v>726</v>
      </c>
      <c r="C178" s="341" t="s">
        <v>766</v>
      </c>
      <c r="D178" s="335" t="s">
        <v>42</v>
      </c>
      <c r="E178" s="336" t="n">
        <v>3000</v>
      </c>
      <c r="F178" s="336" t="n">
        <v>3000</v>
      </c>
    </row>
    <row r="179" customFormat="false" ht="17.25" hidden="false" customHeight="true" outlineLevel="0" collapsed="false">
      <c r="A179" s="104"/>
      <c r="B179" s="333" t="s">
        <v>583</v>
      </c>
      <c r="C179" s="341"/>
      <c r="D179" s="335"/>
      <c r="E179" s="336" t="n">
        <v>54000</v>
      </c>
      <c r="F179" s="336" t="n">
        <v>54000</v>
      </c>
    </row>
    <row r="180" customFormat="false" ht="16.5" hidden="false" customHeight="true" outlineLevel="0" collapsed="false">
      <c r="A180" s="104"/>
      <c r="B180" s="333" t="s">
        <v>728</v>
      </c>
      <c r="C180" s="341"/>
      <c r="D180" s="335"/>
      <c r="E180" s="336" t="n">
        <v>3000</v>
      </c>
      <c r="F180" s="336" t="n">
        <v>0</v>
      </c>
    </row>
    <row r="181" customFormat="false" ht="87.75" hidden="false" customHeight="true" outlineLevel="0" collapsed="false">
      <c r="A181" s="380" t="s">
        <v>767</v>
      </c>
      <c r="B181" s="324" t="s">
        <v>18</v>
      </c>
      <c r="C181" s="365" t="s">
        <v>768</v>
      </c>
      <c r="D181" s="331" t="s">
        <v>18</v>
      </c>
      <c r="E181" s="326" t="n">
        <f aca="false">E183</f>
        <v>24514816.2</v>
      </c>
      <c r="F181" s="326" t="n">
        <f aca="false">F183</f>
        <v>25390472.14</v>
      </c>
    </row>
    <row r="182" customFormat="false" ht="30.75" hidden="false" customHeight="true" outlineLevel="0" collapsed="false">
      <c r="A182" s="381" t="s">
        <v>556</v>
      </c>
      <c r="B182" s="333" t="s">
        <v>18</v>
      </c>
      <c r="C182" s="341" t="s">
        <v>769</v>
      </c>
      <c r="D182" s="335" t="s">
        <v>18</v>
      </c>
      <c r="E182" s="336" t="n">
        <f aca="false">E183</f>
        <v>24514816.2</v>
      </c>
      <c r="F182" s="336" t="n">
        <f aca="false">F183</f>
        <v>25390472.14</v>
      </c>
    </row>
    <row r="183" customFormat="false" ht="38.25" hidden="false" customHeight="true" outlineLevel="0" collapsed="false">
      <c r="A183" s="92" t="s">
        <v>642</v>
      </c>
      <c r="B183" s="333" t="s">
        <v>18</v>
      </c>
      <c r="C183" s="341" t="s">
        <v>770</v>
      </c>
      <c r="D183" s="335" t="s">
        <v>18</v>
      </c>
      <c r="E183" s="336" t="n">
        <f aca="false">E184+E185+E186+E187</f>
        <v>24514816.2</v>
      </c>
      <c r="F183" s="336" t="n">
        <f aca="false">F184+F185+F186+F187</f>
        <v>25390472.14</v>
      </c>
    </row>
    <row r="184" customFormat="false" ht="20.25" hidden="false" customHeight="true" outlineLevel="0" collapsed="false">
      <c r="A184" s="104" t="s">
        <v>771</v>
      </c>
      <c r="B184" s="333" t="s">
        <v>560</v>
      </c>
      <c r="C184" s="342" t="s">
        <v>772</v>
      </c>
      <c r="D184" s="362" t="s">
        <v>234</v>
      </c>
      <c r="E184" s="336" t="n">
        <v>13255106.4</v>
      </c>
      <c r="F184" s="336" t="n">
        <v>13255106.4</v>
      </c>
    </row>
    <row r="185" customFormat="false" ht="18.75" hidden="false" customHeight="true" outlineLevel="0" collapsed="false">
      <c r="A185" s="104"/>
      <c r="B185" s="333"/>
      <c r="C185" s="342"/>
      <c r="D185" s="362" t="s">
        <v>95</v>
      </c>
      <c r="E185" s="336" t="n">
        <v>763331</v>
      </c>
      <c r="F185" s="336" t="n">
        <v>763331</v>
      </c>
    </row>
    <row r="186" customFormat="false" ht="24" hidden="false" customHeight="true" outlineLevel="0" collapsed="false">
      <c r="A186" s="104"/>
      <c r="B186" s="333"/>
      <c r="C186" s="342"/>
      <c r="D186" s="362" t="s">
        <v>42</v>
      </c>
      <c r="E186" s="336" t="n">
        <v>500285.47</v>
      </c>
      <c r="F186" s="336" t="n">
        <v>500285.47</v>
      </c>
    </row>
    <row r="187" customFormat="false" ht="69" hidden="false" customHeight="true" outlineLevel="0" collapsed="false">
      <c r="A187" s="382" t="s">
        <v>773</v>
      </c>
      <c r="B187" s="383" t="s">
        <v>560</v>
      </c>
      <c r="C187" s="346" t="s">
        <v>774</v>
      </c>
      <c r="D187" s="362" t="s">
        <v>234</v>
      </c>
      <c r="E187" s="336" t="n">
        <v>9996093.33</v>
      </c>
      <c r="F187" s="336" t="n">
        <v>10871749.27</v>
      </c>
    </row>
    <row r="188" customFormat="false" ht="45.75" hidden="false" customHeight="true" outlineLevel="0" collapsed="false">
      <c r="A188" s="380" t="s">
        <v>775</v>
      </c>
      <c r="B188" s="384" t="s">
        <v>18</v>
      </c>
      <c r="C188" s="365" t="s">
        <v>776</v>
      </c>
      <c r="D188" s="331" t="s">
        <v>18</v>
      </c>
      <c r="E188" s="326" t="n">
        <f aca="false">E189+E193</f>
        <v>400000</v>
      </c>
      <c r="F188" s="326" t="n">
        <f aca="false">F189+F193</f>
        <v>400000</v>
      </c>
    </row>
    <row r="189" customFormat="false" ht="24" hidden="true" customHeight="true" outlineLevel="0" collapsed="false">
      <c r="A189" s="92" t="s">
        <v>777</v>
      </c>
      <c r="B189" s="383" t="s">
        <v>18</v>
      </c>
      <c r="C189" s="341" t="s">
        <v>778</v>
      </c>
      <c r="D189" s="335" t="s">
        <v>18</v>
      </c>
      <c r="E189" s="336" t="n">
        <f aca="false">E190</f>
        <v>0</v>
      </c>
      <c r="F189" s="336" t="n">
        <f aca="false">F190</f>
        <v>0</v>
      </c>
    </row>
    <row r="190" customFormat="false" ht="39.75" hidden="true" customHeight="true" outlineLevel="0" collapsed="false">
      <c r="A190" s="379" t="s">
        <v>779</v>
      </c>
      <c r="B190" s="383" t="s">
        <v>18</v>
      </c>
      <c r="C190" s="341" t="s">
        <v>780</v>
      </c>
      <c r="D190" s="335" t="s">
        <v>18</v>
      </c>
      <c r="E190" s="336" t="n">
        <f aca="false">E191+E192</f>
        <v>0</v>
      </c>
      <c r="F190" s="336" t="n">
        <f aca="false">F191+F192</f>
        <v>0</v>
      </c>
    </row>
    <row r="191" customFormat="false" ht="50.25" hidden="true" customHeight="true" outlineLevel="0" collapsed="false">
      <c r="A191" s="382" t="s">
        <v>781</v>
      </c>
      <c r="B191" s="383" t="s">
        <v>583</v>
      </c>
      <c r="C191" s="346" t="s">
        <v>782</v>
      </c>
      <c r="D191" s="362" t="s">
        <v>42</v>
      </c>
      <c r="E191" s="336" t="n">
        <v>0</v>
      </c>
      <c r="F191" s="336" t="n">
        <v>0</v>
      </c>
    </row>
    <row r="192" customFormat="false" ht="70.5" hidden="true" customHeight="true" outlineLevel="0" collapsed="false">
      <c r="A192" s="382" t="s">
        <v>783</v>
      </c>
      <c r="B192" s="383" t="s">
        <v>583</v>
      </c>
      <c r="C192" s="346" t="s">
        <v>784</v>
      </c>
      <c r="D192" s="362" t="s">
        <v>42</v>
      </c>
      <c r="E192" s="336" t="n">
        <v>0</v>
      </c>
      <c r="F192" s="336" t="n">
        <v>0</v>
      </c>
    </row>
    <row r="193" customFormat="false" ht="40.5" hidden="false" customHeight="true" outlineLevel="0" collapsed="false">
      <c r="A193" s="382" t="s">
        <v>556</v>
      </c>
      <c r="B193" s="383" t="s">
        <v>18</v>
      </c>
      <c r="C193" s="341" t="s">
        <v>785</v>
      </c>
      <c r="D193" s="335" t="s">
        <v>18</v>
      </c>
      <c r="E193" s="336" t="n">
        <f aca="false">E194</f>
        <v>400000</v>
      </c>
      <c r="F193" s="336" t="n">
        <f aca="false">F194</f>
        <v>400000</v>
      </c>
    </row>
    <row r="194" customFormat="false" ht="50.25" hidden="false" customHeight="true" outlineLevel="0" collapsed="false">
      <c r="A194" s="382" t="s">
        <v>598</v>
      </c>
      <c r="B194" s="383" t="s">
        <v>18</v>
      </c>
      <c r="C194" s="341" t="s">
        <v>786</v>
      </c>
      <c r="D194" s="335" t="s">
        <v>18</v>
      </c>
      <c r="E194" s="336" t="n">
        <f aca="false">E195</f>
        <v>400000</v>
      </c>
      <c r="F194" s="336" t="n">
        <f aca="false">F195</f>
        <v>400000</v>
      </c>
    </row>
    <row r="195" customFormat="false" ht="24" hidden="false" customHeight="true" outlineLevel="0" collapsed="false">
      <c r="A195" s="382" t="s">
        <v>787</v>
      </c>
      <c r="B195" s="383" t="s">
        <v>583</v>
      </c>
      <c r="C195" s="346" t="s">
        <v>788</v>
      </c>
      <c r="D195" s="362" t="s">
        <v>42</v>
      </c>
      <c r="E195" s="336" t="n">
        <v>400000</v>
      </c>
      <c r="F195" s="336" t="n">
        <v>400000</v>
      </c>
    </row>
    <row r="196" customFormat="false" ht="15.75" hidden="false" customHeight="false" outlineLevel="0" collapsed="false">
      <c r="A196" s="385" t="s">
        <v>789</v>
      </c>
      <c r="B196" s="324" t="s">
        <v>18</v>
      </c>
      <c r="C196" s="330" t="s">
        <v>20</v>
      </c>
      <c r="D196" s="331" t="s">
        <v>18</v>
      </c>
      <c r="E196" s="340" t="n">
        <f aca="false">E197</f>
        <v>166302755.53</v>
      </c>
      <c r="F196" s="340" t="n">
        <f aca="false">F197</f>
        <v>131854278.98</v>
      </c>
    </row>
    <row r="197" customFormat="false" ht="15.75" hidden="false" customHeight="false" outlineLevel="0" collapsed="false">
      <c r="A197" s="50" t="s">
        <v>21</v>
      </c>
      <c r="B197" s="333" t="s">
        <v>18</v>
      </c>
      <c r="C197" s="334" t="s">
        <v>33</v>
      </c>
      <c r="D197" s="335" t="s">
        <v>18</v>
      </c>
      <c r="E197" s="337" t="n">
        <f aca="false">SUM(E198:E272)</f>
        <v>166302755.53</v>
      </c>
      <c r="F197" s="337" t="n">
        <f aca="false">SUM(F198:F272)</f>
        <v>131854278.98</v>
      </c>
    </row>
    <row r="198" customFormat="false" ht="15.75" hidden="false" customHeight="false" outlineLevel="0" collapsed="false">
      <c r="A198" s="115" t="s">
        <v>24</v>
      </c>
      <c r="B198" s="333" t="s">
        <v>583</v>
      </c>
      <c r="C198" s="334" t="s">
        <v>25</v>
      </c>
      <c r="D198" s="335" t="s">
        <v>29</v>
      </c>
      <c r="E198" s="337" t="n">
        <v>2901733</v>
      </c>
      <c r="F198" s="337" t="n">
        <v>2942122</v>
      </c>
      <c r="G198" s="316"/>
    </row>
    <row r="199" customFormat="false" ht="15.75" hidden="false" customHeight="true" outlineLevel="0" collapsed="false">
      <c r="A199" s="50" t="s">
        <v>35</v>
      </c>
      <c r="B199" s="333" t="s">
        <v>726</v>
      </c>
      <c r="C199" s="334" t="s">
        <v>36</v>
      </c>
      <c r="D199" s="335" t="s">
        <v>29</v>
      </c>
      <c r="E199" s="337" t="n">
        <v>2822181</v>
      </c>
      <c r="F199" s="337" t="n">
        <v>2861478</v>
      </c>
      <c r="G199" s="316"/>
    </row>
    <row r="200" customFormat="false" ht="15.75" hidden="false" customHeight="true" outlineLevel="0" collapsed="false">
      <c r="A200" s="50" t="s">
        <v>37</v>
      </c>
      <c r="B200" s="333" t="s">
        <v>583</v>
      </c>
      <c r="C200" s="334" t="s">
        <v>38</v>
      </c>
      <c r="D200" s="335" t="s">
        <v>29</v>
      </c>
      <c r="E200" s="337" t="n">
        <f aca="false">10139060+8375600+22459500</f>
        <v>40974160</v>
      </c>
      <c r="F200" s="337" t="n">
        <f aca="false">10278250+8490600+20254503.47</f>
        <v>39023353.47</v>
      </c>
      <c r="G200" s="316"/>
    </row>
    <row r="201" customFormat="false" ht="15.75" hidden="false" customHeight="false" outlineLevel="0" collapsed="false">
      <c r="A201" s="50"/>
      <c r="B201" s="333"/>
      <c r="C201" s="334"/>
      <c r="D201" s="335" t="s">
        <v>42</v>
      </c>
      <c r="E201" s="337" t="n">
        <f aca="false">29500</f>
        <v>29500</v>
      </c>
      <c r="F201" s="337" t="n">
        <f aca="false">29500</f>
        <v>29500</v>
      </c>
      <c r="G201" s="316"/>
    </row>
    <row r="202" customFormat="false" ht="15.75" hidden="false" customHeight="false" outlineLevel="0" collapsed="false">
      <c r="A202" s="50"/>
      <c r="B202" s="333"/>
      <c r="C202" s="334"/>
      <c r="D202" s="335" t="s">
        <v>394</v>
      </c>
      <c r="E202" s="337" t="n">
        <v>0</v>
      </c>
      <c r="F202" s="337" t="n">
        <v>0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6</v>
      </c>
      <c r="E203" s="337" t="n">
        <v>0</v>
      </c>
      <c r="F203" s="337" t="n">
        <v>0</v>
      </c>
      <c r="G203" s="316"/>
    </row>
    <row r="204" customFormat="false" ht="15.75" hidden="false" customHeight="true" outlineLevel="0" collapsed="false">
      <c r="A204" s="50" t="s">
        <v>37</v>
      </c>
      <c r="B204" s="333" t="s">
        <v>726</v>
      </c>
      <c r="C204" s="334" t="s">
        <v>38</v>
      </c>
      <c r="D204" s="335" t="s">
        <v>29</v>
      </c>
      <c r="E204" s="337" t="n">
        <v>2569848</v>
      </c>
      <c r="F204" s="337" t="n">
        <v>2605132</v>
      </c>
    </row>
    <row r="205" customFormat="false" ht="15.75" hidden="false" customHeight="false" outlineLevel="0" collapsed="false">
      <c r="A205" s="50"/>
      <c r="B205" s="333"/>
      <c r="C205" s="334"/>
      <c r="D205" s="335" t="s">
        <v>42</v>
      </c>
      <c r="E205" s="337" t="n">
        <v>0</v>
      </c>
      <c r="F205" s="337" t="n">
        <v>0</v>
      </c>
    </row>
    <row r="206" customFormat="false" ht="15.75" hidden="false" customHeight="false" outlineLevel="0" collapsed="false">
      <c r="A206" s="50"/>
      <c r="B206" s="333"/>
      <c r="C206" s="334"/>
      <c r="D206" s="335" t="s">
        <v>46</v>
      </c>
      <c r="E206" s="337" t="n">
        <v>0</v>
      </c>
      <c r="F206" s="337" t="n">
        <v>0</v>
      </c>
    </row>
    <row r="207" customFormat="false" ht="15.75" hidden="false" customHeight="true" outlineLevel="0" collapsed="false">
      <c r="A207" s="50" t="s">
        <v>37</v>
      </c>
      <c r="B207" s="333" t="s">
        <v>728</v>
      </c>
      <c r="C207" s="334" t="s">
        <v>38</v>
      </c>
      <c r="D207" s="335" t="s">
        <v>29</v>
      </c>
      <c r="E207" s="337" t="n">
        <v>1024000</v>
      </c>
      <c r="F207" s="337" t="n">
        <v>1038101</v>
      </c>
    </row>
    <row r="208" customFormat="false" ht="15.75" hidden="false" customHeight="false" outlineLevel="0" collapsed="false">
      <c r="A208" s="50"/>
      <c r="B208" s="333"/>
      <c r="C208" s="334"/>
      <c r="D208" s="335" t="s">
        <v>42</v>
      </c>
      <c r="E208" s="337" t="n">
        <v>0</v>
      </c>
      <c r="F208" s="337" t="n">
        <v>0</v>
      </c>
    </row>
    <row r="209" customFormat="false" ht="15.75" hidden="false" customHeight="false" outlineLevel="0" collapsed="false">
      <c r="A209" s="50"/>
      <c r="B209" s="333"/>
      <c r="C209" s="334"/>
      <c r="D209" s="335" t="s">
        <v>46</v>
      </c>
      <c r="E209" s="337" t="n">
        <v>500</v>
      </c>
      <c r="F209" s="337" t="n">
        <v>0</v>
      </c>
    </row>
    <row r="210" customFormat="false" ht="32.25" hidden="false" customHeight="true" outlineLevel="0" collapsed="false">
      <c r="A210" s="50" t="s">
        <v>59</v>
      </c>
      <c r="B210" s="333" t="s">
        <v>728</v>
      </c>
      <c r="C210" s="334" t="s">
        <v>60</v>
      </c>
      <c r="D210" s="335" t="s">
        <v>29</v>
      </c>
      <c r="E210" s="337" t="n">
        <v>2289723</v>
      </c>
      <c r="F210" s="337" t="n">
        <v>2321161</v>
      </c>
    </row>
    <row r="211" customFormat="false" ht="15.75" hidden="false" customHeight="true" outlineLevel="0" collapsed="false">
      <c r="A211" s="115" t="s">
        <v>307</v>
      </c>
      <c r="B211" s="333" t="s">
        <v>560</v>
      </c>
      <c r="C211" s="334" t="s">
        <v>92</v>
      </c>
      <c r="D211" s="335" t="s">
        <v>95</v>
      </c>
      <c r="E211" s="337" t="n">
        <f aca="false">12453922+15453812</f>
        <v>27907734</v>
      </c>
      <c r="F211" s="337" t="n">
        <f aca="false">12624915+15665992</f>
        <v>28290907</v>
      </c>
    </row>
    <row r="212" customFormat="false" ht="15.75" hidden="false" customHeight="false" outlineLevel="0" collapsed="false">
      <c r="A212" s="115"/>
      <c r="B212" s="333"/>
      <c r="C212" s="334"/>
      <c r="D212" s="335" t="s">
        <v>42</v>
      </c>
      <c r="E212" s="337" t="n">
        <v>4630809</v>
      </c>
      <c r="F212" s="337" t="n">
        <v>3814360</v>
      </c>
    </row>
    <row r="213" customFormat="false" ht="15.75" hidden="false" customHeight="false" outlineLevel="0" collapsed="false">
      <c r="A213" s="115"/>
      <c r="B213" s="333"/>
      <c r="C213" s="334"/>
      <c r="D213" s="335" t="s">
        <v>394</v>
      </c>
      <c r="E213" s="337" t="n">
        <v>0</v>
      </c>
      <c r="F213" s="337" t="n">
        <v>0</v>
      </c>
    </row>
    <row r="214" customFormat="false" ht="15.75" hidden="false" customHeight="false" outlineLevel="0" collapsed="false">
      <c r="A214" s="115"/>
      <c r="B214" s="333"/>
      <c r="C214" s="334"/>
      <c r="D214" s="335" t="s">
        <v>107</v>
      </c>
      <c r="E214" s="337" t="n">
        <v>0</v>
      </c>
      <c r="F214" s="337" t="n">
        <v>0</v>
      </c>
    </row>
    <row r="215" customFormat="false" ht="15.75" hidden="false" customHeight="false" outlineLevel="0" collapsed="false">
      <c r="A215" s="115"/>
      <c r="B215" s="333"/>
      <c r="C215" s="334"/>
      <c r="D215" s="335" t="s">
        <v>46</v>
      </c>
      <c r="E215" s="337" t="n">
        <v>10000</v>
      </c>
      <c r="F215" s="337" t="n">
        <v>0</v>
      </c>
    </row>
    <row r="216" customFormat="false" ht="15.75" hidden="false" customHeight="true" outlineLevel="0" collapsed="false">
      <c r="A216" s="115" t="s">
        <v>307</v>
      </c>
      <c r="B216" s="333" t="s">
        <v>706</v>
      </c>
      <c r="C216" s="334" t="s">
        <v>92</v>
      </c>
      <c r="D216" s="335" t="s">
        <v>95</v>
      </c>
      <c r="E216" s="337" t="n">
        <v>1865646</v>
      </c>
      <c r="F216" s="337" t="n">
        <v>1996241</v>
      </c>
    </row>
    <row r="217" customFormat="false" ht="15.75" hidden="false" customHeight="false" outlineLevel="0" collapsed="false">
      <c r="A217" s="115"/>
      <c r="B217" s="333"/>
      <c r="C217" s="334"/>
      <c r="D217" s="335" t="s">
        <v>42</v>
      </c>
      <c r="E217" s="337" t="n">
        <v>0</v>
      </c>
      <c r="F217" s="337" t="n">
        <v>0</v>
      </c>
    </row>
    <row r="218" customFormat="false" ht="15.75" hidden="false" customHeight="false" outlineLevel="0" collapsed="false">
      <c r="A218" s="115"/>
      <c r="B218" s="333"/>
      <c r="C218" s="334"/>
      <c r="D218" s="335" t="s">
        <v>46</v>
      </c>
      <c r="E218" s="337" t="n">
        <v>0</v>
      </c>
      <c r="F218" s="337" t="n">
        <v>0</v>
      </c>
    </row>
    <row r="219" customFormat="false" ht="15.75" hidden="false" customHeight="true" outlineLevel="0" collapsed="false">
      <c r="A219" s="115" t="s">
        <v>684</v>
      </c>
      <c r="B219" s="333" t="s">
        <v>706</v>
      </c>
      <c r="C219" s="334" t="s">
        <v>97</v>
      </c>
      <c r="D219" s="335" t="s">
        <v>95</v>
      </c>
      <c r="E219" s="337" t="n">
        <v>6260200</v>
      </c>
      <c r="F219" s="337" t="n">
        <v>6346100</v>
      </c>
    </row>
    <row r="220" customFormat="false" ht="15.75" hidden="false" customHeight="false" outlineLevel="0" collapsed="false">
      <c r="A220" s="115"/>
      <c r="B220" s="333"/>
      <c r="C220" s="334"/>
      <c r="D220" s="335" t="s">
        <v>42</v>
      </c>
      <c r="E220" s="337" t="n">
        <v>311260</v>
      </c>
      <c r="F220" s="337" t="n">
        <v>321260</v>
      </c>
    </row>
    <row r="221" customFormat="false" ht="15.75" hidden="false" customHeight="false" outlineLevel="0" collapsed="false">
      <c r="A221" s="115"/>
      <c r="B221" s="333"/>
      <c r="C221" s="334"/>
      <c r="D221" s="335" t="s">
        <v>46</v>
      </c>
      <c r="E221" s="337" t="n">
        <v>0</v>
      </c>
      <c r="F221" s="337" t="n">
        <v>0</v>
      </c>
    </row>
    <row r="222" customFormat="false" ht="32.25" hidden="false" customHeight="true" outlineLevel="0" collapsed="false">
      <c r="A222" s="115" t="s">
        <v>790</v>
      </c>
      <c r="B222" s="333" t="s">
        <v>583</v>
      </c>
      <c r="C222" s="334" t="s">
        <v>73</v>
      </c>
      <c r="D222" s="335" t="s">
        <v>42</v>
      </c>
      <c r="E222" s="337" t="n">
        <v>2500000</v>
      </c>
      <c r="F222" s="337" t="n">
        <f aca="false">500000-150000</f>
        <v>350000</v>
      </c>
    </row>
    <row r="223" customFormat="false" ht="32.25" hidden="false" customHeight="true" outlineLevel="0" collapsed="false">
      <c r="A223" s="115" t="s">
        <v>63</v>
      </c>
      <c r="B223" s="333" t="s">
        <v>583</v>
      </c>
      <c r="C223" s="334" t="s">
        <v>64</v>
      </c>
      <c r="D223" s="335" t="s">
        <v>6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50" t="s">
        <v>791</v>
      </c>
      <c r="B224" s="333" t="s">
        <v>583</v>
      </c>
      <c r="C224" s="376" t="s">
        <v>100</v>
      </c>
      <c r="D224" s="335" t="s">
        <v>42</v>
      </c>
      <c r="E224" s="337" t="n">
        <v>300000</v>
      </c>
      <c r="F224" s="337" t="n">
        <v>0</v>
      </c>
    </row>
    <row r="225" customFormat="false" ht="34.5" hidden="false" customHeight="true" outlineLevel="0" collapsed="false">
      <c r="A225" s="50"/>
      <c r="B225" s="333"/>
      <c r="C225" s="333"/>
      <c r="D225" s="335" t="s">
        <v>46</v>
      </c>
      <c r="E225" s="337" t="n">
        <v>661000</v>
      </c>
      <c r="F225" s="337" t="n">
        <v>0</v>
      </c>
    </row>
    <row r="226" customFormat="false" ht="47.25" hidden="false" customHeight="true" outlineLevel="0" collapsed="false">
      <c r="A226" s="214" t="s">
        <v>105</v>
      </c>
      <c r="B226" s="333" t="s">
        <v>583</v>
      </c>
      <c r="C226" s="376" t="s">
        <v>102</v>
      </c>
      <c r="D226" s="335" t="s">
        <v>107</v>
      </c>
      <c r="E226" s="337" t="n">
        <v>1005000</v>
      </c>
      <c r="F226" s="337" t="n">
        <v>0</v>
      </c>
    </row>
    <row r="227" customFormat="false" ht="36.75" hidden="false" customHeight="true" outlineLevel="0" collapsed="false">
      <c r="A227" s="214"/>
      <c r="B227" s="333"/>
      <c r="C227" s="333"/>
      <c r="D227" s="335" t="s">
        <v>46</v>
      </c>
      <c r="E227" s="337" t="n">
        <v>6676119.1</v>
      </c>
      <c r="F227" s="337" t="n">
        <v>0</v>
      </c>
    </row>
    <row r="228" customFormat="false" ht="25.5" hidden="false" customHeight="true" outlineLevel="0" collapsed="false">
      <c r="A228" s="104" t="s">
        <v>193</v>
      </c>
      <c r="B228" s="333" t="s">
        <v>706</v>
      </c>
      <c r="C228" s="334" t="s">
        <v>194</v>
      </c>
      <c r="D228" s="335" t="s">
        <v>42</v>
      </c>
      <c r="E228" s="337" t="n">
        <v>0</v>
      </c>
      <c r="F228" s="337" t="n">
        <v>0</v>
      </c>
    </row>
    <row r="229" customFormat="false" ht="24" hidden="false" customHeight="true" outlineLevel="0" collapsed="false">
      <c r="A229" s="104"/>
      <c r="B229" s="333" t="s">
        <v>583</v>
      </c>
      <c r="C229" s="334" t="s">
        <v>194</v>
      </c>
      <c r="D229" s="335" t="s">
        <v>42</v>
      </c>
      <c r="E229" s="337" t="n">
        <v>1000000</v>
      </c>
      <c r="F229" s="337" t="n">
        <v>0</v>
      </c>
    </row>
    <row r="230" customFormat="false" ht="19.5" hidden="false" customHeight="true" outlineLevel="0" collapsed="false">
      <c r="A230" s="50" t="s">
        <v>446</v>
      </c>
      <c r="B230" s="333" t="s">
        <v>583</v>
      </c>
      <c r="C230" s="334" t="s">
        <v>447</v>
      </c>
      <c r="D230" s="335" t="s">
        <v>394</v>
      </c>
      <c r="E230" s="337" t="n">
        <v>3556100</v>
      </c>
      <c r="F230" s="337" t="n">
        <v>3605000</v>
      </c>
    </row>
    <row r="231" customFormat="false" ht="17.25" hidden="false" customHeight="true" outlineLevel="0" collapsed="false">
      <c r="A231" s="53" t="s">
        <v>268</v>
      </c>
      <c r="B231" s="333" t="s">
        <v>560</v>
      </c>
      <c r="C231" s="334" t="s">
        <v>269</v>
      </c>
      <c r="D231" s="335" t="s">
        <v>42</v>
      </c>
      <c r="E231" s="337" t="n">
        <v>2500000</v>
      </c>
      <c r="F231" s="337" t="n">
        <v>0</v>
      </c>
    </row>
    <row r="232" customFormat="false" ht="15.75" hidden="false" customHeight="false" outlineLevel="0" collapsed="false">
      <c r="A232" s="53"/>
      <c r="B232" s="333" t="s">
        <v>583</v>
      </c>
      <c r="C232" s="334" t="s">
        <v>269</v>
      </c>
      <c r="D232" s="335" t="s">
        <v>42</v>
      </c>
      <c r="E232" s="337" t="n">
        <v>0</v>
      </c>
      <c r="F232" s="337" t="n">
        <v>0</v>
      </c>
    </row>
    <row r="233" customFormat="false" ht="31.5" hidden="false" customHeight="false" outlineLevel="0" collapsed="false">
      <c r="A233" s="50" t="s">
        <v>295</v>
      </c>
      <c r="B233" s="333" t="s">
        <v>560</v>
      </c>
      <c r="C233" s="334" t="s">
        <v>296</v>
      </c>
      <c r="D233" s="335" t="s">
        <v>42</v>
      </c>
      <c r="E233" s="337" t="n">
        <v>5365163</v>
      </c>
      <c r="F233" s="337" t="n">
        <v>0</v>
      </c>
    </row>
    <row r="234" customFormat="false" ht="15.75" hidden="false" customHeight="false" outlineLevel="0" collapsed="false">
      <c r="A234" s="50" t="s">
        <v>297</v>
      </c>
      <c r="B234" s="333" t="s">
        <v>560</v>
      </c>
      <c r="C234" s="334" t="s">
        <v>298</v>
      </c>
      <c r="D234" s="335" t="s">
        <v>42</v>
      </c>
      <c r="E234" s="337" t="n">
        <v>1000000</v>
      </c>
      <c r="F234" s="337" t="n">
        <v>0</v>
      </c>
    </row>
    <row r="235" customFormat="false" ht="15.75" hidden="false" customHeight="false" outlineLevel="0" collapsed="false">
      <c r="A235" s="50" t="s">
        <v>299</v>
      </c>
      <c r="B235" s="333" t="s">
        <v>560</v>
      </c>
      <c r="C235" s="334" t="s">
        <v>300</v>
      </c>
      <c r="D235" s="335" t="s">
        <v>42</v>
      </c>
      <c r="E235" s="337" t="n">
        <v>1850000</v>
      </c>
      <c r="F235" s="337" t="n">
        <v>0</v>
      </c>
    </row>
    <row r="236" customFormat="false" ht="15.75" hidden="false" customHeight="true" outlineLevel="0" collapsed="false">
      <c r="A236" s="386" t="s">
        <v>792</v>
      </c>
      <c r="B236" s="333" t="s">
        <v>583</v>
      </c>
      <c r="C236" s="334" t="s">
        <v>302</v>
      </c>
      <c r="D236" s="335" t="s">
        <v>42</v>
      </c>
      <c r="E236" s="337" t="n">
        <v>0</v>
      </c>
      <c r="F236" s="337" t="n">
        <v>0</v>
      </c>
    </row>
    <row r="237" customFormat="false" ht="15.75" hidden="false" customHeight="false" outlineLevel="0" collapsed="false">
      <c r="A237" s="386"/>
      <c r="B237" s="333" t="s">
        <v>560</v>
      </c>
      <c r="C237" s="334" t="s">
        <v>302</v>
      </c>
      <c r="D237" s="335" t="s">
        <v>42</v>
      </c>
      <c r="E237" s="337" t="n">
        <v>10839000</v>
      </c>
      <c r="F237" s="337" t="n">
        <v>0</v>
      </c>
    </row>
    <row r="238" customFormat="false" ht="15.75" hidden="false" customHeight="true" outlineLevel="0" collapsed="false">
      <c r="A238" s="189" t="s">
        <v>188</v>
      </c>
      <c r="B238" s="377" t="s">
        <v>583</v>
      </c>
      <c r="C238" s="387" t="s">
        <v>189</v>
      </c>
      <c r="D238" s="388" t="s">
        <v>42</v>
      </c>
      <c r="E238" s="358" t="n">
        <v>0</v>
      </c>
      <c r="F238" s="358" t="n">
        <v>0</v>
      </c>
    </row>
    <row r="239" customFormat="false" ht="15.75" hidden="false" customHeight="false" outlineLevel="0" collapsed="false">
      <c r="A239" s="189"/>
      <c r="B239" s="377" t="s">
        <v>645</v>
      </c>
      <c r="C239" s="387" t="s">
        <v>189</v>
      </c>
      <c r="D239" s="388" t="s">
        <v>205</v>
      </c>
      <c r="E239" s="358" t="n">
        <v>0</v>
      </c>
      <c r="F239" s="358" t="n">
        <v>0</v>
      </c>
    </row>
    <row r="240" customFormat="false" ht="20.25" hidden="false" customHeight="true" outlineLevel="0" collapsed="false">
      <c r="A240" s="189"/>
      <c r="B240" s="377" t="s">
        <v>421</v>
      </c>
      <c r="C240" s="387" t="s">
        <v>189</v>
      </c>
      <c r="D240" s="388" t="s">
        <v>205</v>
      </c>
      <c r="E240" s="358" t="n">
        <v>0</v>
      </c>
      <c r="F240" s="358" t="n">
        <v>0</v>
      </c>
    </row>
    <row r="241" customFormat="false" ht="20.25" hidden="false" customHeight="true" outlineLevel="0" collapsed="false">
      <c r="A241" s="189"/>
      <c r="B241" s="377" t="s">
        <v>560</v>
      </c>
      <c r="C241" s="387" t="s">
        <v>189</v>
      </c>
      <c r="D241" s="388" t="s">
        <v>42</v>
      </c>
      <c r="E241" s="358" t="n">
        <v>0</v>
      </c>
      <c r="F241" s="358" t="n">
        <v>0</v>
      </c>
    </row>
    <row r="242" customFormat="false" ht="34.5" hidden="false" customHeight="true" outlineLevel="0" collapsed="false">
      <c r="A242" s="53" t="s">
        <v>467</v>
      </c>
      <c r="B242" s="377" t="s">
        <v>583</v>
      </c>
      <c r="C242" s="387" t="s">
        <v>468</v>
      </c>
      <c r="D242" s="388" t="s">
        <v>394</v>
      </c>
      <c r="E242" s="358" t="n">
        <v>30000</v>
      </c>
      <c r="F242" s="358" t="n">
        <v>0</v>
      </c>
    </row>
    <row r="243" customFormat="false" ht="79.5" hidden="false" customHeight="true" outlineLevel="0" collapsed="false">
      <c r="A243" s="53" t="s">
        <v>241</v>
      </c>
      <c r="B243" s="377" t="s">
        <v>560</v>
      </c>
      <c r="C243" s="387" t="s">
        <v>242</v>
      </c>
      <c r="D243" s="388" t="s">
        <v>166</v>
      </c>
      <c r="E243" s="358" t="n">
        <v>400000</v>
      </c>
      <c r="F243" s="358" t="n">
        <v>400000</v>
      </c>
    </row>
    <row r="244" customFormat="false" ht="33.75" hidden="false" customHeight="true" outlineLevel="0" collapsed="false">
      <c r="A244" s="53" t="s">
        <v>486</v>
      </c>
      <c r="B244" s="377" t="s">
        <v>645</v>
      </c>
      <c r="C244" s="387" t="s">
        <v>487</v>
      </c>
      <c r="D244" s="388" t="s">
        <v>793</v>
      </c>
      <c r="E244" s="358" t="n">
        <v>0</v>
      </c>
      <c r="F244" s="358" t="n">
        <v>0</v>
      </c>
      <c r="J244" s="173"/>
      <c r="K244" s="173"/>
      <c r="L244" s="389"/>
      <c r="M244" s="87"/>
      <c r="N244" s="87"/>
      <c r="O244" s="87"/>
      <c r="P244" s="87"/>
      <c r="Q244" s="87"/>
      <c r="R244" s="87"/>
      <c r="S244" s="66"/>
      <c r="T244" s="390"/>
      <c r="U244" s="390"/>
    </row>
    <row r="245" customFormat="false" ht="33.75" hidden="false" customHeight="true" outlineLevel="0" collapsed="false">
      <c r="A245" s="353" t="s">
        <v>108</v>
      </c>
      <c r="B245" s="377" t="s">
        <v>560</v>
      </c>
      <c r="C245" s="387" t="s">
        <v>109</v>
      </c>
      <c r="D245" s="388" t="s">
        <v>42</v>
      </c>
      <c r="E245" s="358" t="n">
        <v>0</v>
      </c>
      <c r="F245" s="358" t="n">
        <v>0</v>
      </c>
    </row>
    <row r="246" customFormat="false" ht="53.25" hidden="false" customHeight="true" outlineLevel="0" collapsed="false">
      <c r="A246" s="391" t="s">
        <v>794</v>
      </c>
      <c r="B246" s="333" t="s">
        <v>560</v>
      </c>
      <c r="C246" s="334" t="s">
        <v>304</v>
      </c>
      <c r="D246" s="335" t="s">
        <v>42</v>
      </c>
      <c r="E246" s="358" t="n">
        <v>0</v>
      </c>
      <c r="F246" s="358" t="n">
        <v>0</v>
      </c>
    </row>
    <row r="247" customFormat="false" ht="32.25" hidden="false" customHeight="true" outlineLevel="0" collapsed="false">
      <c r="A247" s="391" t="s">
        <v>795</v>
      </c>
      <c r="B247" s="377" t="s">
        <v>560</v>
      </c>
      <c r="C247" s="334" t="s">
        <v>796</v>
      </c>
      <c r="D247" s="335" t="s">
        <v>42</v>
      </c>
      <c r="E247" s="358" t="n">
        <v>0</v>
      </c>
      <c r="F247" s="358" t="n">
        <v>0</v>
      </c>
    </row>
    <row r="248" customFormat="false" ht="36" hidden="false" customHeight="true" outlineLevel="0" collapsed="false">
      <c r="A248" s="189" t="s">
        <v>797</v>
      </c>
      <c r="B248" s="377" t="s">
        <v>583</v>
      </c>
      <c r="C248" s="334" t="s">
        <v>798</v>
      </c>
      <c r="D248" s="335" t="s">
        <v>42</v>
      </c>
      <c r="E248" s="358" t="n">
        <v>0</v>
      </c>
      <c r="F248" s="358" t="n">
        <v>0</v>
      </c>
    </row>
    <row r="249" customFormat="false" ht="34.5" hidden="false" customHeight="true" outlineLevel="0" collapsed="false">
      <c r="A249" s="189" t="s">
        <v>799</v>
      </c>
      <c r="B249" s="377" t="s">
        <v>560</v>
      </c>
      <c r="C249" s="334" t="s">
        <v>800</v>
      </c>
      <c r="D249" s="335" t="s">
        <v>42</v>
      </c>
      <c r="E249" s="358" t="n">
        <v>0</v>
      </c>
      <c r="F249" s="358" t="n">
        <v>0</v>
      </c>
    </row>
    <row r="250" customFormat="false" ht="34.5" hidden="false" customHeight="true" outlineLevel="0" collapsed="false">
      <c r="A250" s="189" t="s">
        <v>801</v>
      </c>
      <c r="B250" s="377" t="s">
        <v>560</v>
      </c>
      <c r="C250" s="334" t="s">
        <v>802</v>
      </c>
      <c r="D250" s="335" t="s">
        <v>42</v>
      </c>
      <c r="E250" s="358" t="n">
        <v>0</v>
      </c>
      <c r="F250" s="358" t="n">
        <v>0</v>
      </c>
    </row>
    <row r="251" customFormat="false" ht="43.5" hidden="false" customHeight="true" outlineLevel="0" collapsed="false">
      <c r="A251" s="189" t="s">
        <v>803</v>
      </c>
      <c r="B251" s="377" t="s">
        <v>583</v>
      </c>
      <c r="C251" s="334" t="s">
        <v>804</v>
      </c>
      <c r="D251" s="335" t="s">
        <v>42</v>
      </c>
      <c r="E251" s="358" t="n">
        <v>60606.06</v>
      </c>
      <c r="F251" s="358" t="n">
        <v>60606.06</v>
      </c>
    </row>
    <row r="252" customFormat="false" ht="30" hidden="false" customHeight="true" outlineLevel="0" collapsed="false">
      <c r="A252" s="115" t="s">
        <v>805</v>
      </c>
      <c r="B252" s="377" t="s">
        <v>583</v>
      </c>
      <c r="C252" s="392" t="s">
        <v>53</v>
      </c>
      <c r="D252" s="393" t="s">
        <v>42</v>
      </c>
      <c r="E252" s="337" t="n">
        <v>5708</v>
      </c>
      <c r="F252" s="337" t="n">
        <v>5084</v>
      </c>
    </row>
    <row r="253" customFormat="false" ht="31.5" hidden="true" customHeight="true" outlineLevel="0" collapsed="false">
      <c r="A253" s="394" t="s">
        <v>112</v>
      </c>
      <c r="B253" s="395" t="s">
        <v>706</v>
      </c>
      <c r="C253" s="396" t="s">
        <v>113</v>
      </c>
      <c r="D253" s="348" t="s">
        <v>42</v>
      </c>
      <c r="E253" s="344" t="n">
        <v>0</v>
      </c>
      <c r="F253" s="344" t="n">
        <v>0</v>
      </c>
    </row>
    <row r="254" customFormat="false" ht="15.75" hidden="false" customHeight="true" outlineLevel="0" collapsed="false">
      <c r="A254" s="50" t="s">
        <v>114</v>
      </c>
      <c r="B254" s="333" t="s">
        <v>583</v>
      </c>
      <c r="C254" s="392" t="s">
        <v>115</v>
      </c>
      <c r="D254" s="393" t="s">
        <v>29</v>
      </c>
      <c r="E254" s="337" t="n">
        <v>1483551</v>
      </c>
      <c r="F254" s="337" t="n">
        <v>1483551</v>
      </c>
    </row>
    <row r="255" customFormat="false" ht="15.75" hidden="false" customHeight="false" outlineLevel="0" collapsed="false">
      <c r="A255" s="50"/>
      <c r="B255" s="333"/>
      <c r="C255" s="392"/>
      <c r="D255" s="393" t="s">
        <v>42</v>
      </c>
      <c r="E255" s="337" t="n">
        <v>0</v>
      </c>
      <c r="F255" s="337" t="n">
        <v>0</v>
      </c>
    </row>
    <row r="256" customFormat="false" ht="15.75" hidden="false" customHeight="true" outlineLevel="0" collapsed="false">
      <c r="A256" s="50" t="s">
        <v>116</v>
      </c>
      <c r="B256" s="333" t="s">
        <v>583</v>
      </c>
      <c r="C256" s="392" t="s">
        <v>117</v>
      </c>
      <c r="D256" s="393" t="s">
        <v>29</v>
      </c>
      <c r="E256" s="337" t="n">
        <v>1313154</v>
      </c>
      <c r="F256" s="337" t="n">
        <v>1365680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82626</v>
      </c>
      <c r="F257" s="337" t="n">
        <v>85931</v>
      </c>
    </row>
    <row r="258" customFormat="false" ht="15.75" hidden="false" customHeight="true" outlineLevel="0" collapsed="false">
      <c r="A258" s="50" t="s">
        <v>118</v>
      </c>
      <c r="B258" s="333" t="s">
        <v>583</v>
      </c>
      <c r="C258" s="392" t="s">
        <v>119</v>
      </c>
      <c r="D258" s="393" t="s">
        <v>29</v>
      </c>
      <c r="E258" s="337" t="n">
        <v>937027</v>
      </c>
      <c r="F258" s="337" t="n">
        <v>974509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78013</v>
      </c>
      <c r="F259" s="337" t="n">
        <v>81134</v>
      </c>
    </row>
    <row r="260" customFormat="false" ht="50.25" hidden="false" customHeight="true" outlineLevel="0" collapsed="false">
      <c r="A260" s="50" t="s">
        <v>141</v>
      </c>
      <c r="B260" s="333" t="s">
        <v>560</v>
      </c>
      <c r="C260" s="392" t="s">
        <v>142</v>
      </c>
      <c r="D260" s="393" t="s">
        <v>42</v>
      </c>
      <c r="E260" s="337" t="n">
        <v>1461353.05</v>
      </c>
      <c r="F260" s="337" t="n">
        <v>1461353.05</v>
      </c>
    </row>
    <row r="261" customFormat="false" ht="40.5" hidden="false" customHeight="true" outlineLevel="0" collapsed="false">
      <c r="A261" s="189" t="s">
        <v>481</v>
      </c>
      <c r="B261" s="23" t="s">
        <v>421</v>
      </c>
      <c r="C261" s="397" t="s">
        <v>482</v>
      </c>
      <c r="D261" s="348" t="s">
        <v>42</v>
      </c>
      <c r="E261" s="337" t="n">
        <v>200000</v>
      </c>
      <c r="F261" s="337" t="n">
        <v>200000</v>
      </c>
    </row>
    <row r="262" customFormat="false" ht="42" hidden="false" customHeight="true" outlineLevel="0" collapsed="false">
      <c r="A262" s="189"/>
      <c r="B262" s="23" t="s">
        <v>421</v>
      </c>
      <c r="C262" s="397" t="s">
        <v>482</v>
      </c>
      <c r="D262" s="348" t="s">
        <v>394</v>
      </c>
      <c r="E262" s="337" t="n">
        <v>25802539.64</v>
      </c>
      <c r="F262" s="337" t="n">
        <v>26472739.28</v>
      </c>
    </row>
    <row r="263" customFormat="false" ht="24.75" hidden="false" customHeight="true" outlineLevel="0" collapsed="false">
      <c r="A263" s="50" t="s">
        <v>120</v>
      </c>
      <c r="B263" s="333" t="s">
        <v>583</v>
      </c>
      <c r="C263" s="392" t="s">
        <v>121</v>
      </c>
      <c r="D263" s="393" t="s">
        <v>29</v>
      </c>
      <c r="E263" s="337" t="n">
        <v>752852</v>
      </c>
      <c r="F263" s="337" t="n">
        <v>763188</v>
      </c>
    </row>
    <row r="264" customFormat="false" ht="26.25" hidden="false" customHeight="true" outlineLevel="0" collapsed="false">
      <c r="A264" s="50"/>
      <c r="B264" s="333"/>
      <c r="C264" s="392"/>
      <c r="D264" s="393" t="s">
        <v>42</v>
      </c>
      <c r="E264" s="337" t="n">
        <v>239166</v>
      </c>
      <c r="F264" s="337" t="n">
        <v>265911</v>
      </c>
    </row>
    <row r="265" customFormat="false" ht="22.5" hidden="false" customHeight="true" outlineLevel="0" collapsed="false">
      <c r="A265" s="115" t="s">
        <v>308</v>
      </c>
      <c r="B265" s="333" t="s">
        <v>583</v>
      </c>
      <c r="C265" s="392" t="s">
        <v>309</v>
      </c>
      <c r="D265" s="393" t="s">
        <v>29</v>
      </c>
      <c r="E265" s="337" t="n">
        <v>3511.6</v>
      </c>
      <c r="F265" s="337" t="n">
        <v>3652.04</v>
      </c>
    </row>
    <row r="266" customFormat="false" ht="24.75" hidden="false" customHeight="true" outlineLevel="0" collapsed="false">
      <c r="A266" s="115"/>
      <c r="B266" s="333"/>
      <c r="C266" s="392"/>
      <c r="D266" s="393" t="s">
        <v>42</v>
      </c>
      <c r="E266" s="337" t="n">
        <v>0</v>
      </c>
      <c r="F266" s="337" t="n">
        <v>0</v>
      </c>
    </row>
    <row r="267" customFormat="false" ht="24.75" hidden="false" customHeight="true" outlineLevel="0" collapsed="false">
      <c r="A267" s="189" t="s">
        <v>408</v>
      </c>
      <c r="B267" s="342" t="s">
        <v>583</v>
      </c>
      <c r="C267" s="396" t="s">
        <v>409</v>
      </c>
      <c r="D267" s="393" t="s">
        <v>29</v>
      </c>
      <c r="E267" s="337" t="n">
        <v>1796497</v>
      </c>
      <c r="F267" s="337" t="n">
        <v>1821163</v>
      </c>
    </row>
    <row r="268" customFormat="false" ht="22.5" hidden="false" customHeight="true" outlineLevel="0" collapsed="false">
      <c r="A268" s="189"/>
      <c r="B268" s="342"/>
      <c r="C268" s="396"/>
      <c r="D268" s="335" t="s">
        <v>42</v>
      </c>
      <c r="E268" s="337" t="n">
        <v>328045</v>
      </c>
      <c r="F268" s="337" t="n">
        <v>382057</v>
      </c>
    </row>
    <row r="269" customFormat="false" ht="31.5" hidden="false" customHeight="true" outlineLevel="0" collapsed="false">
      <c r="A269" s="189" t="s">
        <v>806</v>
      </c>
      <c r="B269" s="360" t="s">
        <v>583</v>
      </c>
      <c r="C269" s="398" t="s">
        <v>807</v>
      </c>
      <c r="D269" s="335" t="s">
        <v>29</v>
      </c>
      <c r="E269" s="337" t="n">
        <v>145100</v>
      </c>
      <c r="F269" s="337" t="n">
        <v>145100</v>
      </c>
    </row>
    <row r="270" customFormat="false" ht="32.25" hidden="false" customHeight="true" outlineLevel="0" collapsed="false">
      <c r="A270" s="189"/>
      <c r="B270" s="360"/>
      <c r="C270" s="398"/>
      <c r="D270" s="335" t="s">
        <v>42</v>
      </c>
      <c r="E270" s="337" t="n">
        <v>215550</v>
      </c>
      <c r="F270" s="337" t="n">
        <v>215550</v>
      </c>
    </row>
    <row r="271" customFormat="false" ht="108" hidden="false" customHeight="true" outlineLevel="0" collapsed="false">
      <c r="A271" s="50" t="s">
        <v>170</v>
      </c>
      <c r="B271" s="333" t="s">
        <v>583</v>
      </c>
      <c r="C271" s="392" t="s">
        <v>171</v>
      </c>
      <c r="D271" s="393" t="s">
        <v>95</v>
      </c>
      <c r="E271" s="337" t="n">
        <v>3387.08</v>
      </c>
      <c r="F271" s="337" t="n">
        <v>3387.08</v>
      </c>
    </row>
    <row r="272" customFormat="false" ht="141" hidden="false" customHeight="true" outlineLevel="0" collapsed="false">
      <c r="A272" s="50" t="s">
        <v>808</v>
      </c>
      <c r="B272" s="333" t="s">
        <v>560</v>
      </c>
      <c r="C272" s="392" t="s">
        <v>809</v>
      </c>
      <c r="D272" s="393" t="s">
        <v>42</v>
      </c>
      <c r="E272" s="337" t="n">
        <v>114393</v>
      </c>
      <c r="F272" s="337" t="n">
        <v>118968</v>
      </c>
    </row>
    <row r="273" customFormat="false" ht="19.5" hidden="true" customHeight="true" outlineLevel="0" collapsed="false">
      <c r="A273" s="399"/>
      <c r="B273" s="400"/>
      <c r="C273" s="401"/>
      <c r="D273" s="402"/>
      <c r="E273" s="403" t="n">
        <f aca="false">E196+E11</f>
        <v>969624498.97</v>
      </c>
      <c r="F273" s="403" t="n">
        <f aca="false">F196+F11</f>
        <v>942943389.3</v>
      </c>
    </row>
    <row r="274" customFormat="false" ht="24.75" hidden="false" customHeight="true" outlineLevel="0" collapsed="false">
      <c r="A274" s="399"/>
      <c r="B274" s="400"/>
      <c r="C274" s="401"/>
      <c r="D274" s="402"/>
      <c r="E274" s="403"/>
      <c r="F274" s="403"/>
    </row>
    <row r="275" customFormat="false" ht="15.75" hidden="false" customHeight="false" outlineLevel="0" collapsed="false">
      <c r="A275" s="303" t="s">
        <v>810</v>
      </c>
    </row>
    <row r="276" customFormat="false" ht="15.75" hidden="false" customHeight="false" outlineLevel="0" collapsed="false">
      <c r="A276" s="303" t="s">
        <v>546</v>
      </c>
    </row>
    <row r="277" customFormat="false" ht="15.75" hidden="false" customHeight="true" outlineLevel="0" collapsed="false">
      <c r="A277" s="303" t="s">
        <v>811</v>
      </c>
      <c r="C277" s="303"/>
      <c r="D277" s="303"/>
      <c r="E277" s="303"/>
      <c r="F277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4:A135"/>
    <mergeCell ref="B134:B135"/>
    <mergeCell ref="C134:C135"/>
    <mergeCell ref="A139:A141"/>
    <mergeCell ref="C139:C141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200:A203"/>
    <mergeCell ref="B200:B203"/>
    <mergeCell ref="C200:C203"/>
    <mergeCell ref="A204:A206"/>
    <mergeCell ref="B204:B206"/>
    <mergeCell ref="C204:C206"/>
    <mergeCell ref="A207:A209"/>
    <mergeCell ref="B207:B209"/>
    <mergeCell ref="C207:C209"/>
    <mergeCell ref="A211:A215"/>
    <mergeCell ref="B211:B215"/>
    <mergeCell ref="C211:C215"/>
    <mergeCell ref="A216:A218"/>
    <mergeCell ref="B216:B218"/>
    <mergeCell ref="C216:C218"/>
    <mergeCell ref="A219:A221"/>
    <mergeCell ref="B219:B221"/>
    <mergeCell ref="C219:C221"/>
    <mergeCell ref="A224:A225"/>
    <mergeCell ref="B224:B225"/>
    <mergeCell ref="C224:C225"/>
    <mergeCell ref="A226:A227"/>
    <mergeCell ref="B226:B227"/>
    <mergeCell ref="C226:C227"/>
    <mergeCell ref="A228:A229"/>
    <mergeCell ref="A231:A232"/>
    <mergeCell ref="A236:A237"/>
    <mergeCell ref="A238:A241"/>
    <mergeCell ref="J244:K244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7:E27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28:58Z</cp:lastPrinted>
  <dcterms:modified xsi:type="dcterms:W3CDTF">2022-12-19T05:30:31Z</dcterms:modified>
  <cp:revision>0</cp:revision>
  <dc:subject/>
  <dc:title/>
</cp:coreProperties>
</file>